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2:$R$54</definedName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перечислений из областного бюджета</t>
  </si>
  <si>
    <t xml:space="preserve">на 2021 год</t>
  </si>
  <si>
    <t xml:space="preserve">        </t>
  </si>
  <si>
    <t xml:space="preserve">                                                                 </t>
  </si>
  <si>
    <t xml:space="preserve">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р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1 год (Закон от 26.03.2021      № 19-ОЗ)</t>
  </si>
  <si>
    <t xml:space="preserve">1 квартал-факт</t>
  </si>
  <si>
    <t xml:space="preserve">2 квартал-факт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КАССОВЫЕ ВЫПЛАТЫ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Заместитель Председателя Правительства Ивановской области- директор Департамента финансов Ивановской области                                                  </t>
  </si>
  <si>
    <t xml:space="preserve">_____________</t>
  </si>
  <si>
    <t xml:space="preserve">Л.В. Яковлева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4" xfId="21"/>
    <cellStyle name="xl23" xfId="22"/>
    <cellStyle name="xl38" xfId="23"/>
    <cellStyle name="Обычный 100" xfId="24"/>
    <cellStyle name="Обычный 101" xfId="25"/>
    <cellStyle name="Обычный 102" xfId="26"/>
    <cellStyle name="Обычный 103" xfId="27"/>
    <cellStyle name="Обычный 104" xfId="28"/>
    <cellStyle name="Обычный 105" xfId="29"/>
    <cellStyle name="Обычный 106" xfId="30"/>
    <cellStyle name="Обычный 107" xfId="31"/>
    <cellStyle name="Обычный 108" xfId="32"/>
    <cellStyle name="Обычный 109" xfId="33"/>
    <cellStyle name="Обычный 110" xfId="34"/>
    <cellStyle name="Обычный 111" xfId="35"/>
    <cellStyle name="Обычный 112" xfId="36"/>
    <cellStyle name="Обычный 113" xfId="37"/>
    <cellStyle name="Обычный 114" xfId="38"/>
    <cellStyle name="Обычный 115" xfId="39"/>
    <cellStyle name="Обычный 116" xfId="40"/>
    <cellStyle name="Обычный 117" xfId="41"/>
    <cellStyle name="Обычный 118" xfId="42"/>
    <cellStyle name="Обычный 119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2" xfId="60"/>
    <cellStyle name="Обычный 236" xfId="61"/>
    <cellStyle name="Обычный 237" xfId="62"/>
    <cellStyle name="Обычный 240" xfId="63"/>
    <cellStyle name="Обычный 241" xfId="64"/>
    <cellStyle name="Обычный 242" xfId="65"/>
    <cellStyle name="Обычный 243" xfId="66"/>
    <cellStyle name="Обычный 244" xfId="67"/>
    <cellStyle name="Обычный 3" xfId="68"/>
    <cellStyle name="Обычный 37" xfId="69"/>
    <cellStyle name="Обычный 38" xfId="70"/>
    <cellStyle name="Обычный 39" xfId="71"/>
    <cellStyle name="Обычный 4" xfId="72"/>
    <cellStyle name="Обычный 40" xfId="73"/>
    <cellStyle name="Обычный 41" xfId="74"/>
    <cellStyle name="Обычный 42" xfId="75"/>
    <cellStyle name="Обычный 43" xfId="76"/>
    <cellStyle name="Обычный 44" xfId="77"/>
    <cellStyle name="Обычный 45" xfId="78"/>
    <cellStyle name="Обычный 46" xfId="79"/>
    <cellStyle name="Обычный 47" xfId="80"/>
    <cellStyle name="Обычный 48" xfId="81"/>
    <cellStyle name="Обычный 49" xfId="82"/>
    <cellStyle name="Обычный 5" xfId="83"/>
    <cellStyle name="Обычный 50" xfId="84"/>
    <cellStyle name="Обычный 51" xfId="85"/>
    <cellStyle name="Обычный 52" xfId="86"/>
    <cellStyle name="Обычный 53" xfId="87"/>
    <cellStyle name="Обычный 54" xfId="88"/>
    <cellStyle name="Обычный 55" xfId="89"/>
    <cellStyle name="Обычный 56" xfId="90"/>
    <cellStyle name="Обычный 57" xfId="91"/>
    <cellStyle name="Обычный 58" xfId="92"/>
    <cellStyle name="Обычный 59" xfId="93"/>
    <cellStyle name="Обычный 6" xfId="94"/>
    <cellStyle name="Обычный 60" xfId="95"/>
    <cellStyle name="Обычный 61" xfId="96"/>
    <cellStyle name="Обычный 62" xfId="97"/>
    <cellStyle name="Обычный 63" xfId="98"/>
    <cellStyle name="Обычный 64" xfId="99"/>
    <cellStyle name="Обычный 65" xfId="100"/>
    <cellStyle name="Обычный 66" xfId="101"/>
    <cellStyle name="Обычный 67" xfId="102"/>
    <cellStyle name="Обычный 68" xfId="103"/>
    <cellStyle name="Обычный 69" xfId="104"/>
    <cellStyle name="Обычный 7" xfId="105"/>
    <cellStyle name="Обычный 70" xfId="106"/>
    <cellStyle name="Обычный 71" xfId="107"/>
    <cellStyle name="Обычный 72" xfId="108"/>
    <cellStyle name="Обычный 73" xfId="109"/>
    <cellStyle name="Обычный 74" xfId="110"/>
    <cellStyle name="Обычный 75" xfId="111"/>
    <cellStyle name="Обычный 76" xfId="112"/>
    <cellStyle name="Обычный 77" xfId="113"/>
    <cellStyle name="Обычный 78" xfId="114"/>
    <cellStyle name="Обычный 79" xfId="115"/>
    <cellStyle name="Обычный 8" xfId="116"/>
    <cellStyle name="Обычный 80" xfId="117"/>
    <cellStyle name="Обычный 81" xfId="118"/>
    <cellStyle name="Обычный 82" xfId="119"/>
    <cellStyle name="Обычный 83" xfId="120"/>
    <cellStyle name="Обычный 84" xfId="121"/>
    <cellStyle name="Обычный 85" xfId="122"/>
    <cellStyle name="Обычный 86" xfId="123"/>
    <cellStyle name="Обычный 87" xfId="124"/>
    <cellStyle name="Обычный 88" xfId="125"/>
    <cellStyle name="Обычный 89" xfId="126"/>
    <cellStyle name="Обычный 90" xfId="127"/>
    <cellStyle name="Обычный 91" xfId="128"/>
    <cellStyle name="Обычный 92" xfId="129"/>
    <cellStyle name="Обычный 93" xfId="130"/>
    <cellStyle name="Обычный 94" xfId="131"/>
    <cellStyle name="Обычный 95" xfId="132"/>
    <cellStyle name="Обычный 96" xfId="133"/>
    <cellStyle name="Обычный 97" xfId="134"/>
    <cellStyle name="Обычный 98" xfId="135"/>
    <cellStyle name="Обычный 99" xfId="136"/>
    <cellStyle name="Примечание 10" xfId="137"/>
    <cellStyle name="Примечание 100" xfId="138"/>
    <cellStyle name="Примечание 101" xfId="139"/>
    <cellStyle name="Примечание 102" xfId="140"/>
    <cellStyle name="Примечание 103" xfId="141"/>
    <cellStyle name="Примечание 104" xfId="142"/>
    <cellStyle name="Примечание 105" xfId="143"/>
    <cellStyle name="Примечание 106" xfId="144"/>
    <cellStyle name="Примечание 107" xfId="145"/>
    <cellStyle name="Примечание 108" xfId="146"/>
    <cellStyle name="Примечание 109" xfId="147"/>
    <cellStyle name="Примечание 11" xfId="148"/>
    <cellStyle name="Примечание 110" xfId="149"/>
    <cellStyle name="Примечание 111" xfId="150"/>
    <cellStyle name="Примечание 112" xfId="151"/>
    <cellStyle name="Примечание 113" xfId="152"/>
    <cellStyle name="Примечание 114" xfId="153"/>
    <cellStyle name="Примечание 115" xfId="154"/>
    <cellStyle name="Примечание 116" xfId="155"/>
    <cellStyle name="Примечание 117" xfId="156"/>
    <cellStyle name="Примечание 118" xfId="157"/>
    <cellStyle name="Примечание 119" xfId="158"/>
    <cellStyle name="Примечание 12" xfId="159"/>
    <cellStyle name="Примечание 120" xfId="160"/>
    <cellStyle name="Примечание 121" xfId="161"/>
    <cellStyle name="Примечание 122" xfId="162"/>
    <cellStyle name="Примечание 123" xfId="163"/>
    <cellStyle name="Примечание 124" xfId="164"/>
    <cellStyle name="Примечание 125" xfId="165"/>
    <cellStyle name="Примечание 126" xfId="166"/>
    <cellStyle name="Примечание 127" xfId="167"/>
    <cellStyle name="Примечание 128" xfId="168"/>
    <cellStyle name="Примечание 129" xfId="169"/>
    <cellStyle name="Примечание 13" xfId="170"/>
    <cellStyle name="Примечание 130" xfId="171"/>
    <cellStyle name="Примечание 131" xfId="172"/>
    <cellStyle name="Примечание 132" xfId="173"/>
    <cellStyle name="Примечание 133" xfId="174"/>
    <cellStyle name="Примечание 134" xfId="175"/>
    <cellStyle name="Примечание 135" xfId="176"/>
    <cellStyle name="Примечание 136" xfId="177"/>
    <cellStyle name="Примечание 137" xfId="178"/>
    <cellStyle name="Примечание 138" xfId="179"/>
    <cellStyle name="Примечание 139" xfId="180"/>
    <cellStyle name="Примечание 14" xfId="181"/>
    <cellStyle name="Примечание 140" xfId="182"/>
    <cellStyle name="Примечание 141" xfId="183"/>
    <cellStyle name="Примечание 142" xfId="184"/>
    <cellStyle name="Примечание 143" xfId="185"/>
    <cellStyle name="Примечание 144" xfId="186"/>
    <cellStyle name="Примечание 145" xfId="187"/>
    <cellStyle name="Примечание 146" xfId="188"/>
    <cellStyle name="Примечание 147" xfId="189"/>
    <cellStyle name="Примечание 148" xfId="190"/>
    <cellStyle name="Примечание 149" xfId="191"/>
    <cellStyle name="Примечание 15" xfId="192"/>
    <cellStyle name="Примечание 150" xfId="193"/>
    <cellStyle name="Примечание 151" xfId="194"/>
    <cellStyle name="Примечание 152" xfId="195"/>
    <cellStyle name="Примечание 153" xfId="196"/>
    <cellStyle name="Примечание 154" xfId="197"/>
    <cellStyle name="Примечание 155" xfId="198"/>
    <cellStyle name="Примечание 156" xfId="199"/>
    <cellStyle name="Примечание 157" xfId="200"/>
    <cellStyle name="Примечание 158" xfId="201"/>
    <cellStyle name="Примечание 159" xfId="202"/>
    <cellStyle name="Примечание 16" xfId="203"/>
    <cellStyle name="Примечание 160" xfId="204"/>
    <cellStyle name="Примечание 161" xfId="205"/>
    <cellStyle name="Примечание 162" xfId="206"/>
    <cellStyle name="Примечание 163" xfId="207"/>
    <cellStyle name="Примечание 164" xfId="208"/>
    <cellStyle name="Примечание 165" xfId="209"/>
    <cellStyle name="Примечание 166" xfId="210"/>
    <cellStyle name="Примечание 167" xfId="211"/>
    <cellStyle name="Примечание 168" xfId="212"/>
    <cellStyle name="Примечание 169" xfId="213"/>
    <cellStyle name="Примечание 17" xfId="214"/>
    <cellStyle name="Примечание 170" xfId="215"/>
    <cellStyle name="Примечание 171" xfId="216"/>
    <cellStyle name="Примечание 172" xfId="217"/>
    <cellStyle name="Примечание 173" xfId="218"/>
    <cellStyle name="Примечание 174" xfId="219"/>
    <cellStyle name="Примечание 175" xfId="220"/>
    <cellStyle name="Примечание 176" xfId="221"/>
    <cellStyle name="Примечание 177" xfId="222"/>
    <cellStyle name="Примечание 178" xfId="223"/>
    <cellStyle name="Примечание 179" xfId="224"/>
    <cellStyle name="Примечание 18" xfId="225"/>
    <cellStyle name="Примечание 180" xfId="226"/>
    <cellStyle name="Примечание 181" xfId="227"/>
    <cellStyle name="Примечание 182" xfId="228"/>
    <cellStyle name="Примечание 183" xfId="229"/>
    <cellStyle name="Примечание 184" xfId="230"/>
    <cellStyle name="Примечание 185" xfId="231"/>
    <cellStyle name="Примечание 186" xfId="232"/>
    <cellStyle name="Примечание 187" xfId="233"/>
    <cellStyle name="Примечание 188" xfId="234"/>
    <cellStyle name="Примечание 189" xfId="235"/>
    <cellStyle name="Примечание 19" xfId="236"/>
    <cellStyle name="Примечание 190" xfId="237"/>
    <cellStyle name="Примечание 191" xfId="238"/>
    <cellStyle name="Примечание 192" xfId="239"/>
    <cellStyle name="Примечание 193" xfId="240"/>
    <cellStyle name="Примечание 194" xfId="241"/>
    <cellStyle name="Примечание 195" xfId="242"/>
    <cellStyle name="Примечание 196" xfId="243"/>
    <cellStyle name="Примечание 197" xfId="244"/>
    <cellStyle name="Примечание 198" xfId="245"/>
    <cellStyle name="Примечание 199" xfId="246"/>
    <cellStyle name="Примечание 2" xfId="247"/>
    <cellStyle name="Примечание 20" xfId="248"/>
    <cellStyle name="Примечание 200" xfId="249"/>
    <cellStyle name="Примечание 201" xfId="250"/>
    <cellStyle name="Примечание 202" xfId="251"/>
    <cellStyle name="Примечание 203" xfId="252"/>
    <cellStyle name="Примечание 204" xfId="253"/>
    <cellStyle name="Примечание 205" xfId="254"/>
    <cellStyle name="Примечание 206" xfId="255"/>
    <cellStyle name="Примечание 207" xfId="256"/>
    <cellStyle name="Примечание 208" xfId="257"/>
    <cellStyle name="Примечание 209" xfId="258"/>
    <cellStyle name="Примечание 21" xfId="259"/>
    <cellStyle name="Примечание 210" xfId="260"/>
    <cellStyle name="Примечание 211" xfId="261"/>
    <cellStyle name="Примечание 212" xfId="262"/>
    <cellStyle name="Примечание 213" xfId="263"/>
    <cellStyle name="Примечание 214" xfId="264"/>
    <cellStyle name="Примечание 215" xfId="265"/>
    <cellStyle name="Примечание 216" xfId="266"/>
    <cellStyle name="Примечание 217" xfId="267"/>
    <cellStyle name="Примечание 218" xfId="268"/>
    <cellStyle name="Примечание 219" xfId="269"/>
    <cellStyle name="Примечание 22" xfId="270"/>
    <cellStyle name="Примечание 220" xfId="271"/>
    <cellStyle name="Примечание 221" xfId="272"/>
    <cellStyle name="Примечание 222" xfId="273"/>
    <cellStyle name="Примечание 223" xfId="274"/>
    <cellStyle name="Примечание 224" xfId="275"/>
    <cellStyle name="Примечание 225" xfId="276"/>
    <cellStyle name="Примечание 226" xfId="277"/>
    <cellStyle name="Примечание 227" xfId="278"/>
    <cellStyle name="Примечание 228" xfId="279"/>
    <cellStyle name="Примечание 229" xfId="280"/>
    <cellStyle name="Примечание 23" xfId="281"/>
    <cellStyle name="Примечание 230" xfId="282"/>
    <cellStyle name="Примечание 231" xfId="283"/>
    <cellStyle name="Примечание 232" xfId="284"/>
    <cellStyle name="Примечание 233" xfId="285"/>
    <cellStyle name="Примечание 234" xfId="286"/>
    <cellStyle name="Примечание 235" xfId="287"/>
    <cellStyle name="Примечание 236" xfId="288"/>
    <cellStyle name="Примечание 237" xfId="289"/>
    <cellStyle name="Примечание 238" xfId="290"/>
    <cellStyle name="Примечание 239" xfId="291"/>
    <cellStyle name="Примечание 24" xfId="292"/>
    <cellStyle name="Примечание 240" xfId="293"/>
    <cellStyle name="Примечание 241" xfId="294"/>
    <cellStyle name="Примечание 242" xfId="295"/>
    <cellStyle name="Примечание 243" xfId="296"/>
    <cellStyle name="Примечание 244" xfId="297"/>
    <cellStyle name="Примечание 245" xfId="298"/>
    <cellStyle name="Примечание 25" xfId="299"/>
    <cellStyle name="Примечание 26" xfId="300"/>
    <cellStyle name="Примечание 27" xfId="301"/>
    <cellStyle name="Примечание 28" xfId="302"/>
    <cellStyle name="Примечание 29" xfId="303"/>
    <cellStyle name="Примечание 3" xfId="304"/>
    <cellStyle name="Примечание 30" xfId="305"/>
    <cellStyle name="Примечание 31" xfId="306"/>
    <cellStyle name="Примечание 32" xfId="307"/>
    <cellStyle name="Примечание 33" xfId="308"/>
    <cellStyle name="Примечание 34" xfId="309"/>
    <cellStyle name="Примечание 35" xfId="310"/>
    <cellStyle name="Примечание 36" xfId="311"/>
    <cellStyle name="Примечание 37" xfId="312"/>
    <cellStyle name="Примечание 38" xfId="313"/>
    <cellStyle name="Примечание 39" xfId="314"/>
    <cellStyle name="Примечание 4" xfId="315"/>
    <cellStyle name="Примечание 40" xfId="316"/>
    <cellStyle name="Примечание 41" xfId="317"/>
    <cellStyle name="Примечание 42" xfId="318"/>
    <cellStyle name="Примечание 43" xfId="319"/>
    <cellStyle name="Примечание 44" xfId="320"/>
    <cellStyle name="Примечание 45" xfId="321"/>
    <cellStyle name="Примечание 46" xfId="322"/>
    <cellStyle name="Примечание 47" xfId="323"/>
    <cellStyle name="Примечание 48" xfId="324"/>
    <cellStyle name="Примечание 49" xfId="325"/>
    <cellStyle name="Примечание 5" xfId="326"/>
    <cellStyle name="Примечание 50" xfId="327"/>
    <cellStyle name="Примечание 51" xfId="328"/>
    <cellStyle name="Примечание 52" xfId="329"/>
    <cellStyle name="Примечание 53" xfId="330"/>
    <cellStyle name="Примечание 54" xfId="331"/>
    <cellStyle name="Примечание 55" xfId="332"/>
    <cellStyle name="Примечание 56" xfId="333"/>
    <cellStyle name="Примечание 57" xfId="334"/>
    <cellStyle name="Примечание 58" xfId="335"/>
    <cellStyle name="Примечание 59" xfId="336"/>
    <cellStyle name="Примечание 6" xfId="337"/>
    <cellStyle name="Примечание 60" xfId="338"/>
    <cellStyle name="Примечание 61" xfId="339"/>
    <cellStyle name="Примечание 62" xfId="340"/>
    <cellStyle name="Примечание 63" xfId="341"/>
    <cellStyle name="Примечание 64" xfId="342"/>
    <cellStyle name="Примечание 65" xfId="343"/>
    <cellStyle name="Примечание 66" xfId="344"/>
    <cellStyle name="Примечание 67" xfId="345"/>
    <cellStyle name="Примечание 68" xfId="346"/>
    <cellStyle name="Примечание 69" xfId="347"/>
    <cellStyle name="Примечание 7" xfId="348"/>
    <cellStyle name="Примечание 70" xfId="349"/>
    <cellStyle name="Примечание 71" xfId="350"/>
    <cellStyle name="Примечание 72" xfId="351"/>
    <cellStyle name="Примечание 73" xfId="352"/>
    <cellStyle name="Примечание 74" xfId="353"/>
    <cellStyle name="Примечание 75" xfId="354"/>
    <cellStyle name="Примечание 76" xfId="355"/>
    <cellStyle name="Примечание 77" xfId="356"/>
    <cellStyle name="Примечание 78" xfId="357"/>
    <cellStyle name="Примечание 79" xfId="358"/>
    <cellStyle name="Примечание 8" xfId="359"/>
    <cellStyle name="Примечание 80" xfId="360"/>
    <cellStyle name="Примечание 81" xfId="361"/>
    <cellStyle name="Примечание 82" xfId="362"/>
    <cellStyle name="Примечание 83" xfId="363"/>
    <cellStyle name="Примечание 84" xfId="364"/>
    <cellStyle name="Примечание 85" xfId="365"/>
    <cellStyle name="Примечание 86" xfId="366"/>
    <cellStyle name="Примечание 87" xfId="367"/>
    <cellStyle name="Примечание 88" xfId="368"/>
    <cellStyle name="Примечание 89" xfId="369"/>
    <cellStyle name="Примечание 9" xfId="370"/>
    <cellStyle name="Примечание 90" xfId="371"/>
    <cellStyle name="Примечание 91" xfId="372"/>
    <cellStyle name="Примечание 92" xfId="373"/>
    <cellStyle name="Примечание 93" xfId="374"/>
    <cellStyle name="Примечание 94" xfId="375"/>
    <cellStyle name="Примечание 95" xfId="376"/>
    <cellStyle name="Примечание 96" xfId="377"/>
    <cellStyle name="Примечание 97" xfId="378"/>
    <cellStyle name="Примечание 98" xfId="379"/>
    <cellStyle name="Примечание 99" xfId="3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0</xdr:col>
      <xdr:colOff>2782440</xdr:colOff>
      <xdr:row>61</xdr:row>
      <xdr:rowOff>2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780920"/>
          <a:ext cx="278244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1</xdr:row>
      <xdr:rowOff>147240</xdr:rowOff>
    </xdr:from>
    <xdr:to>
      <xdr:col>0</xdr:col>
      <xdr:colOff>2782440</xdr:colOff>
      <xdr:row>65</xdr:row>
      <xdr:rowOff>168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0690280"/>
          <a:ext cx="278244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57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45" activePane="bottomRight" state="frozen"/>
      <selection pane="topLeft" activeCell="A9" activeCellId="0" sqref="A9"/>
      <selection pane="topRight" activeCell="L9" activeCellId="0" sqref="L9"/>
      <selection pane="bottomLeft" activeCell="A45" activeCellId="0" sqref="A45"/>
      <selection pane="bottomRight" activeCell="L55" activeCellId="0" sqref="L55:R5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10" min="8" style="2" width="12.7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7.85"/>
    <col collapsed="false" customWidth="true" hidden="false" outlineLevel="0" max="14" min="14" style="2" width="15.99"/>
    <col collapsed="false" customWidth="true" hidden="false" outlineLevel="0" max="15" min="15" style="2" width="16.42"/>
    <col collapsed="false" customWidth="true" hidden="false" outlineLevel="0" max="16" min="16" style="2" width="17.27"/>
    <col collapsed="false" customWidth="true" hidden="false" outlineLevel="0" max="17" min="17" style="2" width="15.7"/>
    <col collapsed="false" customWidth="true" hidden="false" outlineLevel="0" max="18" min="18" style="2" width="15.99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M6" s="11"/>
      <c r="N6" s="11"/>
      <c r="O6" s="11"/>
      <c r="P6" s="11"/>
      <c r="Q6" s="11"/>
      <c r="R6" s="11"/>
    </row>
    <row r="7" s="9" customFormat="true" ht="35.45" hidden="true" customHeight="true" outlineLevel="0" collapsed="false">
      <c r="A7" s="8"/>
      <c r="K7" s="10"/>
      <c r="M7" s="11"/>
      <c r="N7" s="11"/>
      <c r="O7" s="11"/>
      <c r="P7" s="11"/>
      <c r="Q7" s="11"/>
      <c r="R7" s="11"/>
    </row>
    <row r="8" s="9" customFormat="true" ht="22.15" hidden="true" customHeight="true" outlineLevel="0" collapsed="false">
      <c r="A8" s="8"/>
      <c r="K8" s="10"/>
      <c r="M8" s="8"/>
      <c r="N8" s="8"/>
      <c r="Q8" s="8"/>
      <c r="R8" s="8"/>
    </row>
    <row r="9" s="9" customFormat="true" ht="21.6" hidden="false" customHeight="true" outlineLevel="0" collapsed="false">
      <c r="A9" s="8"/>
      <c r="K9" s="10"/>
      <c r="M9" s="12"/>
      <c r="N9" s="13" t="s">
        <v>4</v>
      </c>
      <c r="O9" s="13"/>
      <c r="P9" s="13"/>
      <c r="Q9" s="13"/>
      <c r="R9" s="13"/>
    </row>
    <row r="10" s="9" customFormat="true" ht="21.6" hidden="false" customHeight="true" outlineLevel="0" collapsed="false">
      <c r="A10" s="8"/>
      <c r="K10" s="10"/>
      <c r="M10" s="12"/>
      <c r="N10" s="13" t="s">
        <v>5</v>
      </c>
      <c r="O10" s="13"/>
      <c r="P10" s="13"/>
      <c r="Q10" s="13"/>
      <c r="R10" s="13"/>
    </row>
    <row r="11" s="9" customFormat="true" ht="14.25" hidden="true" customHeight="true" outlineLevel="0" collapsed="false">
      <c r="A11" s="8"/>
      <c r="K11" s="10"/>
      <c r="M11" s="8"/>
      <c r="N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 t="s">
        <v>8</v>
      </c>
      <c r="N14" s="18" t="s">
        <v>9</v>
      </c>
      <c r="P14" s="17"/>
      <c r="Q14" s="17"/>
      <c r="R14" s="16" t="s">
        <v>10</v>
      </c>
    </row>
    <row r="15" s="9" customFormat="true" ht="35.45" hidden="false" customHeight="true" outlineLevel="0" collapsed="false">
      <c r="A15" s="19" t="s">
        <v>11</v>
      </c>
      <c r="B15" s="19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19" t="s">
        <v>17</v>
      </c>
      <c r="H15" s="20" t="s">
        <v>18</v>
      </c>
      <c r="I15" s="20" t="s">
        <v>19</v>
      </c>
      <c r="J15" s="21"/>
      <c r="K15" s="20" t="s">
        <v>20</v>
      </c>
      <c r="L15" s="22" t="s">
        <v>21</v>
      </c>
      <c r="M15" s="22" t="s">
        <v>22</v>
      </c>
      <c r="N15" s="22" t="s">
        <v>23</v>
      </c>
      <c r="O15" s="22" t="s">
        <v>24</v>
      </c>
      <c r="P15" s="22" t="s">
        <v>25</v>
      </c>
      <c r="Q15" s="22" t="s">
        <v>26</v>
      </c>
      <c r="R15" s="22" t="s">
        <v>27</v>
      </c>
    </row>
    <row r="16" s="9" customFormat="true" ht="60.6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21"/>
      <c r="K16" s="20"/>
      <c r="L16" s="22"/>
      <c r="M16" s="22"/>
      <c r="N16" s="22"/>
      <c r="O16" s="22"/>
      <c r="P16" s="22"/>
      <c r="Q16" s="22"/>
      <c r="R16" s="22"/>
    </row>
    <row r="17" s="9" customFormat="true" ht="34.5" hidden="false" customHeight="true" outlineLevel="0" collapsed="false">
      <c r="A17" s="23" t="s">
        <v>28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47)</f>
        <v>55879241.93033</v>
      </c>
      <c r="L17" s="25" t="n">
        <f aca="false">SUM(L18:L47)</f>
        <v>11256824.37214</v>
      </c>
      <c r="M17" s="25" t="n">
        <f aca="false">SUM(M18:M47)</f>
        <v>13490162.39767</v>
      </c>
      <c r="N17" s="25" t="n">
        <f aca="false">SUM(N18:N47)</f>
        <v>14146301.11162</v>
      </c>
      <c r="O17" s="25" t="n">
        <f aca="false">SUM(O18:O47)</f>
        <v>5191812.31442</v>
      </c>
      <c r="P17" s="25" t="n">
        <f aca="false">SUM(P18:P47)</f>
        <v>4382968.33726</v>
      </c>
      <c r="Q17" s="25" t="n">
        <f aca="false">SUM(Q18:Q47)</f>
        <v>4571520.45994</v>
      </c>
      <c r="R17" s="25" t="n">
        <f aca="false">SUM(R18:R47)</f>
        <v>16985954.0489</v>
      </c>
    </row>
    <row r="18" s="9" customFormat="true" ht="37.5" hidden="false" customHeight="true" outlineLevel="0" collapsed="false">
      <c r="A18" s="26" t="s">
        <v>29</v>
      </c>
      <c r="B18" s="27"/>
      <c r="C18" s="27"/>
      <c r="D18" s="27"/>
      <c r="E18" s="27"/>
      <c r="F18" s="27"/>
      <c r="G18" s="27"/>
      <c r="H18" s="28"/>
      <c r="I18" s="28"/>
      <c r="J18" s="29"/>
      <c r="K18" s="30" t="n">
        <f aca="false">L18+M18+N18+R18</f>
        <v>149649.57232</v>
      </c>
      <c r="L18" s="30" t="n">
        <v>33760.78283</v>
      </c>
      <c r="M18" s="30" t="n">
        <v>38531.03285</v>
      </c>
      <c r="N18" s="30" t="n">
        <f aca="false">O18+P18+Q18</f>
        <v>38058.81782</v>
      </c>
      <c r="O18" s="30" t="n">
        <v>14096.07606</v>
      </c>
      <c r="P18" s="31" t="n">
        <v>11889.2682</v>
      </c>
      <c r="Q18" s="30" t="n">
        <v>12073.47356</v>
      </c>
      <c r="R18" s="30" t="n">
        <v>39298.93882</v>
      </c>
    </row>
    <row r="19" s="9" customFormat="true" ht="39" hidden="false" customHeight="true" outlineLevel="0" collapsed="false">
      <c r="A19" s="26" t="s">
        <v>30</v>
      </c>
      <c r="B19" s="27"/>
      <c r="C19" s="27"/>
      <c r="D19" s="27"/>
      <c r="E19" s="27"/>
      <c r="F19" s="27"/>
      <c r="G19" s="27"/>
      <c r="H19" s="28"/>
      <c r="I19" s="28"/>
      <c r="J19" s="29"/>
      <c r="K19" s="30" t="n">
        <f aca="false">L19+M19+N19+R19</f>
        <v>399386.98583</v>
      </c>
      <c r="L19" s="30" t="n">
        <v>85763.38377</v>
      </c>
      <c r="M19" s="30" t="n">
        <v>97055.13294</v>
      </c>
      <c r="N19" s="30" t="n">
        <f aca="false">O19+P19+Q19</f>
        <v>103554.9914</v>
      </c>
      <c r="O19" s="30" t="n">
        <v>42881.3847</v>
      </c>
      <c r="P19" s="31" t="n">
        <v>29981.48005</v>
      </c>
      <c r="Q19" s="30" t="n">
        <v>30692.12665</v>
      </c>
      <c r="R19" s="30" t="n">
        <v>113013.47772</v>
      </c>
    </row>
    <row r="20" s="9" customFormat="true" ht="32.25" hidden="false" customHeight="true" outlineLevel="0" collapsed="false">
      <c r="A20" s="26" t="s">
        <v>31</v>
      </c>
      <c r="B20" s="27"/>
      <c r="C20" s="27"/>
      <c r="D20" s="27"/>
      <c r="E20" s="27"/>
      <c r="F20" s="27"/>
      <c r="G20" s="27"/>
      <c r="H20" s="28"/>
      <c r="I20" s="28"/>
      <c r="J20" s="29"/>
      <c r="K20" s="30" t="n">
        <f aca="false">L20+M20+N20+R20</f>
        <v>17953.99753</v>
      </c>
      <c r="L20" s="30" t="n">
        <v>4868.081</v>
      </c>
      <c r="M20" s="30" t="n">
        <v>4829.32346</v>
      </c>
      <c r="N20" s="30" t="n">
        <f aca="false">O20+P20+Q20</f>
        <v>4090.7706</v>
      </c>
      <c r="O20" s="30" t="n">
        <v>1810.131</v>
      </c>
      <c r="P20" s="31" t="n">
        <v>1064.001</v>
      </c>
      <c r="Q20" s="30" t="n">
        <v>1216.6386</v>
      </c>
      <c r="R20" s="30" t="n">
        <v>4165.82247</v>
      </c>
    </row>
    <row r="21" s="9" customFormat="true" ht="39.75" hidden="false" customHeight="true" outlineLevel="0" collapsed="false">
      <c r="A21" s="26" t="s">
        <v>32</v>
      </c>
      <c r="B21" s="27"/>
      <c r="C21" s="27"/>
      <c r="D21" s="27"/>
      <c r="E21" s="27"/>
      <c r="F21" s="27"/>
      <c r="G21" s="27"/>
      <c r="H21" s="28"/>
      <c r="I21" s="28"/>
      <c r="J21" s="29"/>
      <c r="K21" s="30" t="n">
        <f aca="false">L21+M21+N21+R21</f>
        <v>2697179.35076</v>
      </c>
      <c r="L21" s="30" t="n">
        <v>161859.86424</v>
      </c>
      <c r="M21" s="30" t="n">
        <v>391659.94611</v>
      </c>
      <c r="N21" s="30" t="n">
        <f aca="false">O21+P21+Q21</f>
        <v>52832.53535</v>
      </c>
      <c r="O21" s="30" t="n">
        <v>15353.47908</v>
      </c>
      <c r="P21" s="31" t="n">
        <v>7463.05</v>
      </c>
      <c r="Q21" s="30" t="n">
        <v>30016.00627</v>
      </c>
      <c r="R21" s="30" t="n">
        <v>2090827.00506</v>
      </c>
    </row>
    <row r="22" s="9" customFormat="true" ht="33.75" hidden="false" customHeight="true" outlineLevel="0" collapsed="false">
      <c r="A22" s="26" t="s">
        <v>33</v>
      </c>
      <c r="B22" s="27"/>
      <c r="C22" s="27"/>
      <c r="D22" s="27"/>
      <c r="E22" s="27"/>
      <c r="F22" s="27"/>
      <c r="G22" s="27"/>
      <c r="H22" s="28"/>
      <c r="I22" s="28"/>
      <c r="J22" s="29"/>
      <c r="K22" s="30" t="n">
        <f aca="false">L22+M22+N22+R22</f>
        <v>11063143.33324</v>
      </c>
      <c r="L22" s="30" t="n">
        <v>2469189.12817</v>
      </c>
      <c r="M22" s="30" t="n">
        <v>3109606.83975</v>
      </c>
      <c r="N22" s="30" t="n">
        <f aca="false">O22+P22+Q22</f>
        <v>3124365.79</v>
      </c>
      <c r="O22" s="30" t="n">
        <v>1608608.42947</v>
      </c>
      <c r="P22" s="31" t="n">
        <v>837664.94977</v>
      </c>
      <c r="Q22" s="30" t="n">
        <v>678092.41076</v>
      </c>
      <c r="R22" s="30" t="n">
        <v>2359981.57532</v>
      </c>
    </row>
    <row r="23" s="9" customFormat="true" ht="36" hidden="false" customHeight="true" outlineLevel="0" collapsed="false">
      <c r="A23" s="26" t="s">
        <v>34</v>
      </c>
      <c r="B23" s="27"/>
      <c r="C23" s="27"/>
      <c r="D23" s="27"/>
      <c r="E23" s="27"/>
      <c r="F23" s="27"/>
      <c r="G23" s="27"/>
      <c r="H23" s="28"/>
      <c r="I23" s="28"/>
      <c r="J23" s="29"/>
      <c r="K23" s="30" t="n">
        <f aca="false">L23+M23+N23+R23</f>
        <v>24852.45199</v>
      </c>
      <c r="L23" s="30" t="n">
        <v>5607.97634</v>
      </c>
      <c r="M23" s="30" t="n">
        <v>7063.562</v>
      </c>
      <c r="N23" s="30" t="n">
        <f aca="false">O23+P23+Q23</f>
        <v>5324</v>
      </c>
      <c r="O23" s="30" t="n">
        <v>1780</v>
      </c>
      <c r="P23" s="31" t="n">
        <v>1753</v>
      </c>
      <c r="Q23" s="30" t="n">
        <v>1791</v>
      </c>
      <c r="R23" s="30" t="n">
        <v>6856.91365</v>
      </c>
    </row>
    <row r="24" s="9" customFormat="true" ht="36" hidden="false" customHeight="true" outlineLevel="0" collapsed="false">
      <c r="A24" s="26" t="s">
        <v>35</v>
      </c>
      <c r="B24" s="27"/>
      <c r="C24" s="27"/>
      <c r="D24" s="27"/>
      <c r="E24" s="27"/>
      <c r="F24" s="27"/>
      <c r="G24" s="27"/>
      <c r="H24" s="28"/>
      <c r="I24" s="28"/>
      <c r="J24" s="29"/>
      <c r="K24" s="30" t="n">
        <f aca="false">L24+M24+N24+R24</f>
        <v>9383362.45478</v>
      </c>
      <c r="L24" s="30" t="n">
        <v>2155771.91975</v>
      </c>
      <c r="M24" s="30" t="n">
        <v>2698112.88285</v>
      </c>
      <c r="N24" s="30" t="n">
        <f aca="false">O24+P24+Q24</f>
        <v>2061468.89439</v>
      </c>
      <c r="O24" s="30" t="n">
        <v>812610.14025</v>
      </c>
      <c r="P24" s="31" t="n">
        <v>500357.9757</v>
      </c>
      <c r="Q24" s="30" t="n">
        <v>748500.77844</v>
      </c>
      <c r="R24" s="30" t="n">
        <v>2468008.75779</v>
      </c>
    </row>
    <row r="25" s="9" customFormat="true" ht="32.25" hidden="false" customHeight="true" outlineLevel="0" collapsed="false">
      <c r="A25" s="26" t="s">
        <v>36</v>
      </c>
      <c r="B25" s="27"/>
      <c r="C25" s="27"/>
      <c r="D25" s="27"/>
      <c r="E25" s="27"/>
      <c r="F25" s="27"/>
      <c r="G25" s="27"/>
      <c r="H25" s="28"/>
      <c r="I25" s="28"/>
      <c r="J25" s="29"/>
      <c r="K25" s="30" t="n">
        <f aca="false">L25+M25+N25+R25</f>
        <v>193359.5847</v>
      </c>
      <c r="L25" s="30" t="n">
        <v>29836.61223</v>
      </c>
      <c r="M25" s="30" t="n">
        <v>82843.8523</v>
      </c>
      <c r="N25" s="30" t="n">
        <f aca="false">O25+P25+Q25</f>
        <v>32139.95496</v>
      </c>
      <c r="O25" s="30" t="n">
        <v>11425.16982</v>
      </c>
      <c r="P25" s="31" t="n">
        <v>10389.80543</v>
      </c>
      <c r="Q25" s="30" t="n">
        <v>10324.97971</v>
      </c>
      <c r="R25" s="30" t="n">
        <v>48539.16521</v>
      </c>
    </row>
    <row r="26" s="9" customFormat="true" ht="33.75" hidden="false" customHeight="true" outlineLevel="0" collapsed="false">
      <c r="A26" s="26" t="s">
        <v>37</v>
      </c>
      <c r="B26" s="27"/>
      <c r="C26" s="27"/>
      <c r="D26" s="27"/>
      <c r="E26" s="27"/>
      <c r="F26" s="27"/>
      <c r="G26" s="27"/>
      <c r="H26" s="28"/>
      <c r="I26" s="28"/>
      <c r="J26" s="29"/>
      <c r="K26" s="30" t="n">
        <f aca="false">L26+M26+N26+R26</f>
        <v>757837.15305</v>
      </c>
      <c r="L26" s="30" t="n">
        <v>169357.25746</v>
      </c>
      <c r="M26" s="30" t="n">
        <v>199386.77493</v>
      </c>
      <c r="N26" s="30" t="n">
        <f aca="false">O26+P26+Q26</f>
        <v>60865.49847</v>
      </c>
      <c r="O26" s="30" t="n">
        <v>31856.5211</v>
      </c>
      <c r="P26" s="31" t="n">
        <v>17669.44737</v>
      </c>
      <c r="Q26" s="30" t="n">
        <v>11339.53</v>
      </c>
      <c r="R26" s="30" t="n">
        <v>328227.62219</v>
      </c>
    </row>
    <row r="27" s="9" customFormat="true" ht="33" hidden="false" customHeight="true" outlineLevel="0" collapsed="false">
      <c r="A27" s="26" t="s">
        <v>38</v>
      </c>
      <c r="B27" s="27"/>
      <c r="C27" s="27"/>
      <c r="D27" s="27"/>
      <c r="E27" s="27"/>
      <c r="F27" s="27"/>
      <c r="G27" s="27"/>
      <c r="H27" s="28"/>
      <c r="I27" s="28"/>
      <c r="J27" s="29"/>
      <c r="K27" s="30" t="n">
        <f aca="false">L27+M27+N27+R27</f>
        <v>1931702.60265</v>
      </c>
      <c r="L27" s="30" t="n">
        <v>25820.0878</v>
      </c>
      <c r="M27" s="30" t="n">
        <v>279710.01953</v>
      </c>
      <c r="N27" s="30" t="n">
        <f aca="false">O27+P27+Q27</f>
        <v>635845.64719</v>
      </c>
      <c r="O27" s="30" t="n">
        <v>197463.80486</v>
      </c>
      <c r="P27" s="31" t="n">
        <v>245315.26131</v>
      </c>
      <c r="Q27" s="30" t="n">
        <v>193066.58102</v>
      </c>
      <c r="R27" s="30" t="n">
        <v>990326.84813</v>
      </c>
    </row>
    <row r="28" s="9" customFormat="true" ht="36.75" hidden="false" customHeight="true" outlineLevel="0" collapsed="false">
      <c r="A28" s="26" t="s">
        <v>39</v>
      </c>
      <c r="B28" s="27"/>
      <c r="C28" s="27"/>
      <c r="D28" s="27"/>
      <c r="E28" s="27"/>
      <c r="F28" s="27"/>
      <c r="G28" s="27"/>
      <c r="H28" s="28"/>
      <c r="I28" s="28"/>
      <c r="J28" s="29"/>
      <c r="K28" s="30" t="n">
        <f aca="false">L28+M28+N28+R28</f>
        <v>50033.64607</v>
      </c>
      <c r="L28" s="30" t="n">
        <v>13064.12708</v>
      </c>
      <c r="M28" s="30" t="n">
        <v>11435.31609</v>
      </c>
      <c r="N28" s="30" t="n">
        <f aca="false">O28+P28+Q28</f>
        <v>12605.41082</v>
      </c>
      <c r="O28" s="30" t="n">
        <v>4027.3261</v>
      </c>
      <c r="P28" s="31" t="n">
        <v>3929.04236</v>
      </c>
      <c r="Q28" s="30" t="n">
        <v>4649.04236</v>
      </c>
      <c r="R28" s="30" t="n">
        <v>12928.79208</v>
      </c>
    </row>
    <row r="29" s="9" customFormat="true" ht="36" hidden="false" customHeight="true" outlineLevel="0" collapsed="false">
      <c r="A29" s="26" t="s">
        <v>40</v>
      </c>
      <c r="B29" s="27"/>
      <c r="C29" s="27"/>
      <c r="D29" s="27"/>
      <c r="E29" s="27"/>
      <c r="F29" s="27"/>
      <c r="G29" s="27"/>
      <c r="H29" s="28"/>
      <c r="I29" s="28"/>
      <c r="J29" s="29"/>
      <c r="K29" s="30" t="n">
        <f aca="false">L29+M29+N29+R29</f>
        <v>5992585.64952</v>
      </c>
      <c r="L29" s="30" t="n">
        <v>1190748.09845</v>
      </c>
      <c r="M29" s="30" t="n">
        <v>1244141.28168</v>
      </c>
      <c r="N29" s="30" t="n">
        <f aca="false">O29+P29+Q29</f>
        <v>1204474.33106</v>
      </c>
      <c r="O29" s="30" t="n">
        <v>402972.95194</v>
      </c>
      <c r="P29" s="31" t="n">
        <v>399443.54605</v>
      </c>
      <c r="Q29" s="30" t="n">
        <v>402057.83307</v>
      </c>
      <c r="R29" s="30" t="n">
        <f aca="false">2353371.13833-149.2</f>
        <v>2353221.93833</v>
      </c>
    </row>
    <row r="30" s="9" customFormat="true" ht="38.25" hidden="false" customHeight="true" outlineLevel="0" collapsed="false">
      <c r="A30" s="26" t="s">
        <v>41</v>
      </c>
      <c r="B30" s="27"/>
      <c r="C30" s="27"/>
      <c r="D30" s="27"/>
      <c r="E30" s="27"/>
      <c r="F30" s="27"/>
      <c r="G30" s="27"/>
      <c r="H30" s="28"/>
      <c r="I30" s="28"/>
      <c r="J30" s="29"/>
      <c r="K30" s="30" t="n">
        <f aca="false">L30+M30+N30+R30</f>
        <v>322215.97732</v>
      </c>
      <c r="L30" s="30" t="n">
        <v>158089.69525</v>
      </c>
      <c r="M30" s="30" t="n">
        <v>36191.71349</v>
      </c>
      <c r="N30" s="30" t="n">
        <f aca="false">O30+P30+Q30</f>
        <v>36179.2424</v>
      </c>
      <c r="O30" s="30" t="n">
        <v>14051.3097</v>
      </c>
      <c r="P30" s="31" t="n">
        <v>10646.72435</v>
      </c>
      <c r="Q30" s="30" t="n">
        <v>11481.20835</v>
      </c>
      <c r="R30" s="30" t="n">
        <v>91755.32618</v>
      </c>
    </row>
    <row r="31" s="9" customFormat="true" ht="33" hidden="false" customHeight="true" outlineLevel="0" collapsed="false">
      <c r="A31" s="26" t="s">
        <v>42</v>
      </c>
      <c r="B31" s="27"/>
      <c r="C31" s="27"/>
      <c r="D31" s="27"/>
      <c r="E31" s="27"/>
      <c r="F31" s="27"/>
      <c r="G31" s="27"/>
      <c r="H31" s="28"/>
      <c r="I31" s="28"/>
      <c r="J31" s="29"/>
      <c r="K31" s="30" t="n">
        <f aca="false">L31+M31+N31+R31</f>
        <v>59069.46</v>
      </c>
      <c r="L31" s="30" t="n">
        <v>12792.62</v>
      </c>
      <c r="M31" s="30" t="n">
        <v>12348</v>
      </c>
      <c r="N31" s="30" t="n">
        <f aca="false">O31+P31+Q31</f>
        <v>12955</v>
      </c>
      <c r="O31" s="30" t="n">
        <v>4255</v>
      </c>
      <c r="P31" s="31" t="n">
        <v>4200</v>
      </c>
      <c r="Q31" s="30" t="n">
        <v>4500</v>
      </c>
      <c r="R31" s="30" t="n">
        <v>20973.84</v>
      </c>
    </row>
    <row r="32" s="9" customFormat="true" ht="33.75" hidden="false" customHeight="true" outlineLevel="0" collapsed="false">
      <c r="A32" s="26" t="s">
        <v>43</v>
      </c>
      <c r="B32" s="27"/>
      <c r="C32" s="27"/>
      <c r="D32" s="27"/>
      <c r="E32" s="27"/>
      <c r="F32" s="27"/>
      <c r="G32" s="27"/>
      <c r="H32" s="28"/>
      <c r="I32" s="28"/>
      <c r="J32" s="29"/>
      <c r="K32" s="30" t="n">
        <f aca="false">L32+M32+N32+R32</f>
        <v>28736.5434</v>
      </c>
      <c r="L32" s="30" t="n">
        <v>6743.375</v>
      </c>
      <c r="M32" s="30" t="n">
        <v>7388.125</v>
      </c>
      <c r="N32" s="30" t="n">
        <f aca="false">O32+P32+Q32</f>
        <v>7289.5</v>
      </c>
      <c r="O32" s="30" t="n">
        <v>2531.5</v>
      </c>
      <c r="P32" s="31" t="n">
        <v>2476.5</v>
      </c>
      <c r="Q32" s="30" t="n">
        <v>2281.5</v>
      </c>
      <c r="R32" s="30" t="n">
        <v>7315.5434</v>
      </c>
    </row>
    <row r="33" s="9" customFormat="true" ht="48" hidden="false" customHeight="true" outlineLevel="0" collapsed="false">
      <c r="A33" s="26" t="s">
        <v>44</v>
      </c>
      <c r="B33" s="27"/>
      <c r="C33" s="27"/>
      <c r="D33" s="27"/>
      <c r="E33" s="27"/>
      <c r="F33" s="27"/>
      <c r="G33" s="27"/>
      <c r="H33" s="28"/>
      <c r="I33" s="28"/>
      <c r="J33" s="29"/>
      <c r="K33" s="30" t="n">
        <f aca="false">L33+M33+N33+R33</f>
        <v>36973.23991</v>
      </c>
      <c r="L33" s="30" t="n">
        <v>6660.21336</v>
      </c>
      <c r="M33" s="30" t="n">
        <v>8964.69976</v>
      </c>
      <c r="N33" s="30" t="n">
        <f aca="false">O33+P33+Q33</f>
        <v>10190.382</v>
      </c>
      <c r="O33" s="30" t="n">
        <v>3824.918</v>
      </c>
      <c r="P33" s="31" t="n">
        <v>3659.864</v>
      </c>
      <c r="Q33" s="30" t="n">
        <v>2705.6</v>
      </c>
      <c r="R33" s="30" t="n">
        <v>11157.94479</v>
      </c>
    </row>
    <row r="34" s="9" customFormat="true" ht="39" hidden="false" customHeight="true" outlineLevel="0" collapsed="false">
      <c r="A34" s="26" t="s">
        <v>45</v>
      </c>
      <c r="B34" s="27"/>
      <c r="C34" s="27"/>
      <c r="D34" s="27"/>
      <c r="E34" s="27"/>
      <c r="F34" s="27"/>
      <c r="G34" s="27"/>
      <c r="H34" s="28"/>
      <c r="I34" s="28"/>
      <c r="J34" s="29"/>
      <c r="K34" s="30" t="n">
        <f aca="false">L34+M34+N34+R34</f>
        <v>13420.68787</v>
      </c>
      <c r="L34" s="30" t="n">
        <v>3126.06</v>
      </c>
      <c r="M34" s="30" t="n">
        <v>3329.34</v>
      </c>
      <c r="N34" s="30" t="n">
        <f aca="false">O34+P34+Q34</f>
        <v>3620.4</v>
      </c>
      <c r="O34" s="30" t="n">
        <v>1131.48</v>
      </c>
      <c r="P34" s="31" t="n">
        <v>1233.66</v>
      </c>
      <c r="Q34" s="30" t="n">
        <v>1255.26</v>
      </c>
      <c r="R34" s="30" t="n">
        <v>3344.88787</v>
      </c>
    </row>
    <row r="35" s="9" customFormat="true" ht="39" hidden="false" customHeight="true" outlineLevel="0" collapsed="false">
      <c r="A35" s="26" t="s">
        <v>46</v>
      </c>
      <c r="B35" s="27"/>
      <c r="C35" s="27"/>
      <c r="D35" s="27"/>
      <c r="E35" s="27"/>
      <c r="F35" s="27"/>
      <c r="G35" s="27"/>
      <c r="H35" s="28"/>
      <c r="I35" s="28"/>
      <c r="J35" s="29"/>
      <c r="K35" s="30" t="n">
        <f aca="false">L35+M35+N35+R35</f>
        <v>7228308.87674</v>
      </c>
      <c r="L35" s="30" t="n">
        <v>1094322.25332</v>
      </c>
      <c r="M35" s="30" t="n">
        <v>1343804.82216</v>
      </c>
      <c r="N35" s="30" t="n">
        <f aca="false">O35+P35+Q35</f>
        <v>2547932.34294</v>
      </c>
      <c r="O35" s="30" t="n">
        <v>553696.51395</v>
      </c>
      <c r="P35" s="31" t="n">
        <v>939691.57626</v>
      </c>
      <c r="Q35" s="30" t="n">
        <v>1054544.25273</v>
      </c>
      <c r="R35" s="30" t="n">
        <v>2242249.45832</v>
      </c>
    </row>
    <row r="36" s="9" customFormat="true" ht="39.75" hidden="false" customHeight="true" outlineLevel="0" collapsed="false">
      <c r="A36" s="26" t="s">
        <v>47</v>
      </c>
      <c r="B36" s="27"/>
      <c r="C36" s="27"/>
      <c r="D36" s="27"/>
      <c r="E36" s="27"/>
      <c r="F36" s="27"/>
      <c r="G36" s="27"/>
      <c r="H36" s="28"/>
      <c r="I36" s="28"/>
      <c r="J36" s="29"/>
      <c r="K36" s="30" t="n">
        <f aca="false">L36+M36+N36+R36</f>
        <v>1284818.71494</v>
      </c>
      <c r="L36" s="30" t="n">
        <v>292245.79099</v>
      </c>
      <c r="M36" s="30" t="n">
        <v>378886.17359</v>
      </c>
      <c r="N36" s="30" t="n">
        <f aca="false">O36+P36+Q36</f>
        <v>324371.79707</v>
      </c>
      <c r="O36" s="30" t="n">
        <v>178459.51167</v>
      </c>
      <c r="P36" s="31" t="n">
        <v>78670.2114</v>
      </c>
      <c r="Q36" s="30" t="n">
        <v>67242.074</v>
      </c>
      <c r="R36" s="30" t="n">
        <v>289314.95329</v>
      </c>
    </row>
    <row r="37" s="9" customFormat="true" ht="39.75" hidden="false" customHeight="true" outlineLevel="0" collapsed="false">
      <c r="A37" s="26" t="s">
        <v>48</v>
      </c>
      <c r="B37" s="27"/>
      <c r="C37" s="27"/>
      <c r="D37" s="27"/>
      <c r="E37" s="27"/>
      <c r="F37" s="27"/>
      <c r="G37" s="27"/>
      <c r="H37" s="28"/>
      <c r="I37" s="28"/>
      <c r="J37" s="29"/>
      <c r="K37" s="30" t="n">
        <f aca="false">L37+M37+N37+R37</f>
        <v>11165016.48661</v>
      </c>
      <c r="L37" s="30" t="n">
        <v>2863531.29944</v>
      </c>
      <c r="M37" s="30" t="n">
        <v>2901170.70457</v>
      </c>
      <c r="N37" s="30" t="n">
        <f aca="false">O37+P37+Q37</f>
        <v>3074740.96086</v>
      </c>
      <c r="O37" s="30" t="n">
        <v>1025380.63742</v>
      </c>
      <c r="P37" s="31" t="n">
        <v>1004662.5941</v>
      </c>
      <c r="Q37" s="30" t="n">
        <v>1044697.72934</v>
      </c>
      <c r="R37" s="30" t="n">
        <v>2325573.52174</v>
      </c>
    </row>
    <row r="38" s="9" customFormat="true" ht="38.25" hidden="false" customHeight="true" outlineLevel="0" collapsed="false">
      <c r="A38" s="26" t="s">
        <v>49</v>
      </c>
      <c r="B38" s="27"/>
      <c r="C38" s="27"/>
      <c r="D38" s="27"/>
      <c r="E38" s="27"/>
      <c r="F38" s="27"/>
      <c r="G38" s="27"/>
      <c r="H38" s="28"/>
      <c r="I38" s="28"/>
      <c r="J38" s="29"/>
      <c r="K38" s="30" t="n">
        <f aca="false">L38+M38+N38+R38</f>
        <v>341275.02142</v>
      </c>
      <c r="L38" s="30" t="n">
        <v>90083.227</v>
      </c>
      <c r="M38" s="30" t="n">
        <v>78823.4843</v>
      </c>
      <c r="N38" s="30" t="n">
        <f aca="false">O38+P38+Q38</f>
        <v>66192.14288</v>
      </c>
      <c r="O38" s="30" t="n">
        <v>20223.83652</v>
      </c>
      <c r="P38" s="31" t="n">
        <v>26075.07666</v>
      </c>
      <c r="Q38" s="30" t="n">
        <v>19893.2297</v>
      </c>
      <c r="R38" s="30" t="n">
        <v>106176.16724</v>
      </c>
    </row>
    <row r="39" s="9" customFormat="true" ht="36" hidden="false" customHeight="true" outlineLevel="0" collapsed="false">
      <c r="A39" s="26" t="s">
        <v>50</v>
      </c>
      <c r="B39" s="27"/>
      <c r="C39" s="27"/>
      <c r="D39" s="27"/>
      <c r="E39" s="27"/>
      <c r="F39" s="27"/>
      <c r="G39" s="27"/>
      <c r="H39" s="28"/>
      <c r="I39" s="28"/>
      <c r="J39" s="29"/>
      <c r="K39" s="30" t="n">
        <f aca="false">L39+M39+N39+R39</f>
        <v>95083.70531</v>
      </c>
      <c r="L39" s="30" t="n">
        <v>28179.56121</v>
      </c>
      <c r="M39" s="30" t="n">
        <v>22064.6646</v>
      </c>
      <c r="N39" s="30" t="n">
        <f aca="false">O39+P39+Q39</f>
        <v>22934.59887</v>
      </c>
      <c r="O39" s="30" t="n">
        <v>8357.83132</v>
      </c>
      <c r="P39" s="31" t="n">
        <v>7007.5117</v>
      </c>
      <c r="Q39" s="30" t="n">
        <v>7569.25585</v>
      </c>
      <c r="R39" s="30" t="n">
        <v>21904.88063</v>
      </c>
    </row>
    <row r="40" s="9" customFormat="true" ht="38.25" hidden="false" customHeight="true" outlineLevel="0" collapsed="false">
      <c r="A40" s="26" t="s">
        <v>51</v>
      </c>
      <c r="B40" s="27"/>
      <c r="C40" s="27"/>
      <c r="D40" s="27"/>
      <c r="E40" s="27"/>
      <c r="F40" s="27"/>
      <c r="G40" s="27"/>
      <c r="H40" s="28"/>
      <c r="I40" s="28"/>
      <c r="J40" s="29"/>
      <c r="K40" s="30" t="n">
        <f aca="false">L40+M40+N40+R40</f>
        <v>22553.60554</v>
      </c>
      <c r="L40" s="30" t="n">
        <v>4773.09352</v>
      </c>
      <c r="M40" s="30" t="n">
        <v>5412.5923</v>
      </c>
      <c r="N40" s="30" t="n">
        <f aca="false">O40+P40+Q40</f>
        <v>4987.58398</v>
      </c>
      <c r="O40" s="30" t="n">
        <v>1869.19466</v>
      </c>
      <c r="P40" s="31" t="n">
        <v>1479.19466</v>
      </c>
      <c r="Q40" s="30" t="n">
        <v>1639.19466</v>
      </c>
      <c r="R40" s="30" t="n">
        <v>7380.33574</v>
      </c>
    </row>
    <row r="41" s="9" customFormat="true" ht="39.75" hidden="false" customHeight="true" outlineLevel="0" collapsed="false">
      <c r="A41" s="26" t="s">
        <v>52</v>
      </c>
      <c r="B41" s="27"/>
      <c r="C41" s="27"/>
      <c r="D41" s="27"/>
      <c r="E41" s="27"/>
      <c r="F41" s="27"/>
      <c r="G41" s="27"/>
      <c r="H41" s="28"/>
      <c r="I41" s="28"/>
      <c r="J41" s="29"/>
      <c r="K41" s="30" t="n">
        <f aca="false">L41+M41+N41+R41</f>
        <v>213562.29627</v>
      </c>
      <c r="L41" s="30" t="n">
        <v>41395.29167</v>
      </c>
      <c r="M41" s="30" t="n">
        <v>73011.17867</v>
      </c>
      <c r="N41" s="30" t="n">
        <f aca="false">O41+P41+Q41</f>
        <v>44392.31199</v>
      </c>
      <c r="O41" s="30" t="n">
        <v>16200.65391</v>
      </c>
      <c r="P41" s="31" t="n">
        <v>14515.59469</v>
      </c>
      <c r="Q41" s="30" t="n">
        <v>13676.06339</v>
      </c>
      <c r="R41" s="30" t="n">
        <v>54763.51394</v>
      </c>
    </row>
    <row r="42" s="9" customFormat="true" ht="39" hidden="false" customHeight="true" outlineLevel="0" collapsed="false">
      <c r="A42" s="26" t="s">
        <v>53</v>
      </c>
      <c r="B42" s="27"/>
      <c r="C42" s="27"/>
      <c r="D42" s="27"/>
      <c r="E42" s="27"/>
      <c r="F42" s="27"/>
      <c r="G42" s="27"/>
      <c r="H42" s="28"/>
      <c r="I42" s="28"/>
      <c r="J42" s="29"/>
      <c r="K42" s="30" t="n">
        <f aca="false">L42+M42+N42+R42</f>
        <v>1059652.36348</v>
      </c>
      <c r="L42" s="30" t="n">
        <v>179712.1187</v>
      </c>
      <c r="M42" s="30" t="n">
        <v>169610.6691</v>
      </c>
      <c r="N42" s="30" t="n">
        <f aca="false">O42+P42+Q42</f>
        <v>260163.35608</v>
      </c>
      <c r="O42" s="30" t="n">
        <v>88551.84526</v>
      </c>
      <c r="P42" s="31" t="n">
        <v>83311.84906</v>
      </c>
      <c r="Q42" s="30" t="n">
        <v>88299.66176</v>
      </c>
      <c r="R42" s="30" t="n">
        <v>450166.2196</v>
      </c>
    </row>
    <row r="43" s="9" customFormat="true" ht="40.5" hidden="false" customHeight="true" outlineLevel="0" collapsed="false">
      <c r="A43" s="26" t="s">
        <v>54</v>
      </c>
      <c r="B43" s="27" t="s">
        <v>55</v>
      </c>
      <c r="C43" s="27" t="s">
        <v>56</v>
      </c>
      <c r="D43" s="27" t="s">
        <v>57</v>
      </c>
      <c r="E43" s="27" t="s">
        <v>58</v>
      </c>
      <c r="F43" s="27" t="s">
        <v>58</v>
      </c>
      <c r="G43" s="27"/>
      <c r="H43" s="28" t="n">
        <v>0</v>
      </c>
      <c r="I43" s="28" t="n">
        <v>0</v>
      </c>
      <c r="J43" s="29" t="e">
        <f aca="false">#REF!+#REF!+#REF!+#REF!</f>
        <v>#VALUE!</v>
      </c>
      <c r="K43" s="30" t="n">
        <f aca="false">L43+M43+N43+R43</f>
        <v>172304.83958</v>
      </c>
      <c r="L43" s="30" t="n">
        <v>30096.96644</v>
      </c>
      <c r="M43" s="30" t="n">
        <v>37958.2204</v>
      </c>
      <c r="N43" s="30" t="n">
        <f aca="false">O43+P43+Q43</f>
        <v>43480.64481</v>
      </c>
      <c r="O43" s="30" t="n">
        <v>19823.62827</v>
      </c>
      <c r="P43" s="31" t="n">
        <v>10331.95327</v>
      </c>
      <c r="Q43" s="30" t="n">
        <v>13325.06327</v>
      </c>
      <c r="R43" s="30" t="n">
        <v>60769.00793</v>
      </c>
    </row>
    <row r="44" s="9" customFormat="true" ht="39" hidden="false" customHeight="true" outlineLevel="0" collapsed="false">
      <c r="A44" s="26" t="s">
        <v>59</v>
      </c>
      <c r="B44" s="27"/>
      <c r="C44" s="27"/>
      <c r="D44" s="27"/>
      <c r="E44" s="27"/>
      <c r="F44" s="27"/>
      <c r="G44" s="27"/>
      <c r="H44" s="28"/>
      <c r="I44" s="28"/>
      <c r="J44" s="29"/>
      <c r="K44" s="30" t="n">
        <f aca="false">L44+M44+N44+R44</f>
        <v>668848.81857</v>
      </c>
      <c r="L44" s="30" t="n">
        <v>8488.3737</v>
      </c>
      <c r="M44" s="30" t="n">
        <v>114531.10775</v>
      </c>
      <c r="N44" s="30" t="n">
        <f aca="false">O44+P44+Q44</f>
        <v>217766.71936</v>
      </c>
      <c r="O44" s="30" t="n">
        <v>57101.59292</v>
      </c>
      <c r="P44" s="31" t="n">
        <v>79066.96522</v>
      </c>
      <c r="Q44" s="30" t="n">
        <v>81598.16122</v>
      </c>
      <c r="R44" s="30" t="n">
        <v>328062.61776</v>
      </c>
    </row>
    <row r="45" s="9" customFormat="true" ht="42.75" hidden="false" customHeight="true" outlineLevel="0" collapsed="false">
      <c r="A45" s="26" t="s">
        <v>60</v>
      </c>
      <c r="B45" s="27" t="s">
        <v>61</v>
      </c>
      <c r="C45" s="27" t="s">
        <v>56</v>
      </c>
      <c r="D45" s="27" t="s">
        <v>57</v>
      </c>
      <c r="E45" s="27" t="s">
        <v>58</v>
      </c>
      <c r="F45" s="27" t="s">
        <v>58</v>
      </c>
      <c r="G45" s="27"/>
      <c r="H45" s="28" t="n">
        <v>0</v>
      </c>
      <c r="I45" s="28" t="n">
        <v>0</v>
      </c>
      <c r="J45" s="29" t="e">
        <f aca="false">#REF!+#REF!+#REF!+#REF!</f>
        <v>#VALUE!</v>
      </c>
      <c r="K45" s="30" t="n">
        <f aca="false">L45+M45+N45+R45</f>
        <v>481967.57004</v>
      </c>
      <c r="L45" s="30" t="n">
        <v>85684.48342</v>
      </c>
      <c r="M45" s="30" t="n">
        <v>125997.72749</v>
      </c>
      <c r="N45" s="30" t="n">
        <f aca="false">O45+P45+Q45</f>
        <v>127282.62137</v>
      </c>
      <c r="O45" s="30" t="n">
        <v>48959.75736</v>
      </c>
      <c r="P45" s="31" t="n">
        <v>47207.0181</v>
      </c>
      <c r="Q45" s="30" t="n">
        <v>31115.84591</v>
      </c>
      <c r="R45" s="30" t="n">
        <v>143002.73776</v>
      </c>
    </row>
    <row r="46" s="9" customFormat="true" ht="42.75" hidden="false" customHeight="true" outlineLevel="0" collapsed="false">
      <c r="A46" s="26" t="s">
        <v>62</v>
      </c>
      <c r="B46" s="27" t="s">
        <v>61</v>
      </c>
      <c r="C46" s="27" t="s">
        <v>56</v>
      </c>
      <c r="D46" s="27" t="s">
        <v>57</v>
      </c>
      <c r="E46" s="27" t="s">
        <v>58</v>
      </c>
      <c r="F46" s="27" t="s">
        <v>58</v>
      </c>
      <c r="G46" s="27"/>
      <c r="H46" s="28" t="n">
        <v>0</v>
      </c>
      <c r="I46" s="28" t="n">
        <v>0</v>
      </c>
      <c r="J46" s="29" t="e">
        <f aca="false">#REF!+#REF!+#REF!+#REF!</f>
        <v>#VALUE!</v>
      </c>
      <c r="K46" s="30" t="n">
        <f aca="false">L46+M46+N46+R46</f>
        <v>16397.28092</v>
      </c>
      <c r="L46" s="30" t="n">
        <v>3100.53</v>
      </c>
      <c r="M46" s="30" t="n">
        <v>4100.91</v>
      </c>
      <c r="N46" s="30" t="n">
        <f aca="false">O46+P46+Q46</f>
        <v>4235.9984</v>
      </c>
      <c r="O46" s="30" t="n">
        <v>1846.96908</v>
      </c>
      <c r="P46" s="31" t="n">
        <v>1159.77</v>
      </c>
      <c r="Q46" s="30" t="n">
        <v>1229.25932</v>
      </c>
      <c r="R46" s="30" t="n">
        <v>4959.84252</v>
      </c>
    </row>
    <row r="47" s="9" customFormat="true" ht="41.25" hidden="false" customHeight="true" outlineLevel="0" collapsed="false">
      <c r="A47" s="32" t="s">
        <v>63</v>
      </c>
      <c r="B47" s="27" t="s">
        <v>61</v>
      </c>
      <c r="C47" s="27" t="s">
        <v>56</v>
      </c>
      <c r="D47" s="27" t="s">
        <v>57</v>
      </c>
      <c r="E47" s="27" t="s">
        <v>58</v>
      </c>
      <c r="F47" s="27" t="s">
        <v>58</v>
      </c>
      <c r="G47" s="27"/>
      <c r="H47" s="28" t="n">
        <v>0</v>
      </c>
      <c r="I47" s="28" t="n">
        <v>0</v>
      </c>
      <c r="J47" s="29" t="e">
        <f aca="false">#REF!+#REF!+#REF!+#REF!</f>
        <v>#VALUE!</v>
      </c>
      <c r="K47" s="30" t="n">
        <f aca="false">L47+M47+N47+R47</f>
        <v>7989.65997</v>
      </c>
      <c r="L47" s="30" t="n">
        <v>2152.1</v>
      </c>
      <c r="M47" s="30" t="n">
        <v>2192.3</v>
      </c>
      <c r="N47" s="30" t="n">
        <f aca="false">O47+P47+Q47</f>
        <v>1958.86655</v>
      </c>
      <c r="O47" s="30" t="n">
        <v>660.72</v>
      </c>
      <c r="P47" s="31" t="n">
        <v>651.44655</v>
      </c>
      <c r="Q47" s="30" t="n">
        <v>646.7</v>
      </c>
      <c r="R47" s="30" t="n">
        <v>1686.39342</v>
      </c>
    </row>
    <row r="48" s="9" customFormat="true" ht="45.7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</row>
    <row r="49" s="9" customFormat="true" ht="14.45" hidden="false" customHeight="true" outlineLevel="0" collapsed="false">
      <c r="A49" s="34" t="s">
        <v>64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6"/>
      <c r="N49" s="36"/>
      <c r="O49" s="36"/>
      <c r="P49" s="36"/>
      <c r="Q49" s="35"/>
      <c r="R49" s="36"/>
      <c r="S49" s="36"/>
    </row>
    <row r="50" s="9" customFormat="true" ht="36.75" hidden="false" customHeight="true" outlineLevel="0" collapsed="false">
      <c r="A50" s="34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7"/>
      <c r="N50" s="37"/>
      <c r="O50" s="37" t="s">
        <v>65</v>
      </c>
      <c r="P50" s="37"/>
      <c r="Q50" s="37" t="s">
        <v>66</v>
      </c>
      <c r="R50" s="37"/>
      <c r="S50" s="37"/>
    </row>
    <row r="51" s="9" customFormat="true" ht="14.25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8"/>
      <c r="L51" s="38"/>
      <c r="M51" s="38"/>
      <c r="N51" s="38"/>
      <c r="O51" s="38"/>
      <c r="P51" s="38"/>
      <c r="Q51" s="38"/>
      <c r="R51" s="38"/>
      <c r="S51" s="38"/>
    </row>
    <row r="52" s="9" customFormat="true" ht="50.45" hidden="true" customHeight="true" outlineLevel="0" collapsed="false">
      <c r="A52" s="12" t="s">
        <v>67</v>
      </c>
      <c r="B52" s="39" t="s">
        <v>68</v>
      </c>
      <c r="C52" s="39"/>
      <c r="D52" s="39"/>
      <c r="E52" s="39"/>
      <c r="F52" s="39"/>
      <c r="G52" s="39" t="s">
        <v>69</v>
      </c>
      <c r="H52" s="39"/>
      <c r="I52" s="40"/>
      <c r="J52" s="40"/>
      <c r="K52" s="41" t="s">
        <v>70</v>
      </c>
      <c r="L52" s="42"/>
      <c r="M52" s="36"/>
      <c r="N52" s="36"/>
      <c r="O52" s="42"/>
      <c r="P52" s="42"/>
      <c r="Q52" s="21"/>
      <c r="R52" s="36"/>
      <c r="S52" s="36"/>
    </row>
    <row r="53" s="9" customFormat="true" ht="22.9" hidden="true" customHeight="true" outlineLevel="0" collapsed="false">
      <c r="A53" s="43"/>
      <c r="B53" s="39"/>
      <c r="C53" s="44"/>
      <c r="D53" s="44"/>
      <c r="E53" s="44"/>
      <c r="F53" s="44"/>
      <c r="G53" s="45"/>
      <c r="H53" s="45"/>
      <c r="I53" s="45"/>
      <c r="J53" s="45"/>
      <c r="K53" s="8" t="s">
        <v>71</v>
      </c>
      <c r="L53" s="11"/>
      <c r="M53" s="11"/>
      <c r="N53" s="11"/>
      <c r="O53" s="11"/>
      <c r="P53" s="11"/>
      <c r="Q53" s="11"/>
      <c r="R53" s="11"/>
      <c r="S53" s="11"/>
    </row>
    <row r="54" s="9" customFormat="true" ht="36.75" hidden="false" customHeight="true" outlineLevel="0" collapsed="false">
      <c r="A54" s="46" t="s">
        <v>72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7"/>
      <c r="N54" s="47"/>
      <c r="O54" s="47" t="s">
        <v>65</v>
      </c>
      <c r="P54" s="47"/>
      <c r="Q54" s="48" t="s">
        <v>73</v>
      </c>
      <c r="R54" s="47"/>
      <c r="S54" s="47"/>
    </row>
    <row r="55" s="9" customFormat="true" ht="14.25" hidden="false" customHeight="true" outlineLevel="0" collapsed="false">
      <c r="A55" s="43"/>
      <c r="B55" s="49"/>
      <c r="C55" s="49"/>
      <c r="D55" s="49"/>
      <c r="E55" s="49"/>
      <c r="F55" s="49"/>
      <c r="G55" s="40"/>
      <c r="H55" s="40"/>
      <c r="I55" s="40"/>
      <c r="J55" s="40"/>
      <c r="K55" s="8"/>
      <c r="L55" s="11"/>
      <c r="M55" s="11"/>
      <c r="N55" s="11"/>
      <c r="O55" s="11"/>
      <c r="P55" s="11"/>
      <c r="Q55" s="11"/>
      <c r="R55" s="11"/>
    </row>
    <row r="56" s="9" customFormat="true" ht="14.25" hidden="false" customHeight="true" outlineLevel="0" collapsed="false">
      <c r="A56" s="50"/>
      <c r="K56" s="10"/>
    </row>
    <row r="57" s="9" customFormat="true" ht="18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Q57" s="50"/>
    </row>
  </sheetData>
  <mergeCells count="30">
    <mergeCell ref="M6:R6"/>
    <mergeCell ref="M7:R7"/>
    <mergeCell ref="N9:R9"/>
    <mergeCell ref="N10:R10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8:R48"/>
    <mergeCell ref="A49:A50"/>
    <mergeCell ref="L53:S53"/>
    <mergeCell ref="A54:L54"/>
    <mergeCell ref="L55:R55"/>
    <mergeCell ref="A57:L57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Есичева Наталья Сергеевна</cp:lastModifiedBy>
  <cp:lastPrinted>2021-07-06T13:44:12Z</cp:lastPrinted>
  <dcterms:modified xsi:type="dcterms:W3CDTF">2021-07-08T08:12:41Z</dcterms:modified>
  <cp:revision>0</cp:revision>
  <dc:subject/>
  <dc:title/>
</cp:coreProperties>
</file>